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7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Богодухівський районний суд Харківської області</t>
  </si>
  <si>
    <t xml:space="preserve">Місцезнаходження: 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С.М.Харченко</t>
  </si>
  <si>
    <t xml:space="preserve">(підпис)</t>
  </si>
  <si>
    <t xml:space="preserve">(ПІБ)</t>
  </si>
  <si>
    <t xml:space="preserve"> Виконавець:</t>
  </si>
  <si>
    <t xml:space="preserve">А.В. Сівер</t>
  </si>
  <si>
    <t xml:space="preserve">Телефон:</t>
  </si>
  <si>
    <t xml:space="preserve">575832064</t>
  </si>
  <si>
    <t xml:space="preserve">Факс:</t>
  </si>
  <si>
    <t xml:space="preserve">Електронна пошта:</t>
  </si>
  <si>
    <t xml:space="preserve">inbox@bg.hr.court.gov.ua</t>
  </si>
  <si>
    <t xml:space="preserve">3 січ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17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2BC5A45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BC5A45D&amp;CФорма № 1-Л, Підрозділ: Богодухівський районний суд Харківської області, Початок періоду: 01.01.2017, Кінець періоду: 31.12.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BC5A45D&amp;CФорма № 1-Л, Підрозділ: Богодухівський районний суд Харківської області, Початок періоду: 01.01.2017, Кінець періоду: 31.12.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/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8</v>
      </c>
      <c r="E19" s="156" t="s">
        <v>89</v>
      </c>
      <c r="F19" s="156"/>
      <c r="G19" s="157"/>
      <c r="H19" s="157"/>
      <c r="I19" s="158" t="s">
        <v>90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2BC5A45D&amp;CФорма № 1-Л, Підрозділ: Богодухівський районний суд Харківської області, Початок періоду: 01.01.2017, Кінець періоду: 31.12.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Пользователь Windows</cp:lastModifiedBy>
  <cp:lastPrinted>2018-01-19T10:45:36Z</cp:lastPrinted>
  <dcterms:modified xsi:type="dcterms:W3CDTF">2020-03-11T08:0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3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BC5A45D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