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годухівський районний суд Харківської області</t>
  </si>
  <si>
    <t xml:space="preserve">Місцезнаходження /місце проживання:</t>
  </si>
  <si>
    <t xml:space="preserve">62103. Харківська область.м. Богодухів</t>
  </si>
  <si>
    <t xml:space="preserve">(поштовий індекс, область /АР Крим, район, населений пункт, вулиця /провулок, площа тощо,</t>
  </si>
  <si>
    <t xml:space="preserve">м-н Незалежності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  </t>
  </si>
  <si>
    <t xml:space="preserve">inbox@bg.hr.court.gov.ua</t>
  </si>
  <si>
    <t xml:space="preserve">3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BD4CB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BD4CB35&amp;CФорма № 1, Підрозділ: Богодухівський районний суд Хар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BD4CB35&amp;CФорма № 1, Підрозділ: Богодухівський районний суд Харк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FBD4CB35&amp;CФорма № 1, Підрозділ: Богодухівський районний суд Хар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BD4CB35&amp;CФорма № 1, Підрозділ: Богодухівський районний суд Харк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BD4CB35&amp;CФорма № 1, Підрозділ: Богодухівський районний суд Харк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BD4CB35&amp;CФорма № 1, Підрозділ: Богодухівський районний суд Харк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BD4CB35&amp;CФорма № 1, Підрозділ: Богодухівський районний суд Харк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Пользователь Windows</cp:lastModifiedBy>
  <cp:lastPrinted>2015-12-10T11:35:34Z</cp:lastPrinted>
  <dcterms:modified xsi:type="dcterms:W3CDTF">2020-03-11T08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3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BD4CB3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