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С.М.Харченко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B581E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B581E62&amp;CФорма № 1-Л, Підрозділ: Богодухівський районний суд Харків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B581E62&amp;CФорма № 1-Л, Підрозділ: Богодухівський районний суд Харків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B581E62&amp;CФорма № 1-Л, Підрозділ: Богодухівський районний суд Харків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8-01-19T10:45:36Z</cp:lastPrinted>
  <dcterms:modified xsi:type="dcterms:W3CDTF">2020-01-31T11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3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B581E6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