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Д.В.Шалімов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1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EECAE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EECAE95&amp;CФорма № 1-Л, Підрозділ: Богодухівський районний суд Харківської області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EECAE95&amp;CФорма № 1-Л, Підрозділ: Богодухівський районний суд Харківської області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EECAE95&amp;CФорма № 1-Л, Підрозділ: Богодухівський районний суд Харківської області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онстантин</cp:lastModifiedBy>
  <cp:lastPrinted>2018-01-19T10:45:36Z</cp:lastPrinted>
  <dcterms:modified xsi:type="dcterms:W3CDTF">2019-11-07T13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3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EECAE95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